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G$48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r>
      <rPr>
        <b val="true"/>
        <sz val="12"/>
        <rFont val="Arial"/>
        <family val="2"/>
      </rPr>
      <t xml:space="preserve">TAV. N. 2 - TEMPERATURE MENSILI MASSIME E MINIME ASSOLUTE </t>
    </r>
    <r>
      <rPr>
        <i val="true"/>
        <sz val="12"/>
        <rFont val="Arial"/>
        <family val="2"/>
      </rPr>
      <t xml:space="preserve">(°C)</t>
    </r>
    <r>
      <rPr>
        <b val="true"/>
        <sz val="12"/>
        <rFont val="Arial"/>
        <family val="2"/>
      </rPr>
      <t xml:space="preserve">- Anni 2016-2023</t>
    </r>
  </si>
  <si>
    <t xml:space="preserve">TEMPERATURE MASSIME ASSOLUTE</t>
  </si>
  <si>
    <t xml:space="preserve">Mesi</t>
  </si>
  <si>
    <t xml:space="preserve">  Gennaio</t>
  </si>
  <si>
    <t xml:space="preserve">  Febbraio</t>
  </si>
  <si>
    <t xml:space="preserve">  Marzo</t>
  </si>
  <si>
    <t xml:space="preserve">  Aprile</t>
  </si>
  <si>
    <t xml:space="preserve">  Maggio</t>
  </si>
  <si>
    <t xml:space="preserve">  Giugno</t>
  </si>
  <si>
    <t xml:space="preserve">  Luglio</t>
  </si>
  <si>
    <t xml:space="preserve">  Agosto</t>
  </si>
  <si>
    <t xml:space="preserve">  Settembre</t>
  </si>
  <si>
    <t xml:space="preserve">  Ottobre</t>
  </si>
  <si>
    <t xml:space="preserve">  Novembre</t>
  </si>
  <si>
    <t xml:space="preserve">  Dicembre</t>
  </si>
  <si>
    <t xml:space="preserve">  Anno</t>
  </si>
  <si>
    <t xml:space="preserve">TEMPERATURE MINIME ASSOLUTE</t>
  </si>
  <si>
    <t xml:space="preserve">Fonte: Agenzia Regionale per la Protezione dell'Ambiente Ligure (ARPAL) - Centro Funzionale Meteoidrologico di Protezione Civile della Regione Liguria (CFMI-PC) su dati EN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3" activeCellId="1" sqref="A29:I29 A43:I4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7" min="2" style="1" width="11.65"/>
    <col collapsed="false" customWidth="true" hidden="false" outlineLevel="0" max="9" min="8" style="1" width="10.88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H1" s="2"/>
      <c r="I1" s="2"/>
    </row>
    <row r="2" customFormat="false" ht="15" hidden="false" customHeight="false" outlineLevel="0" collapsed="false">
      <c r="A2" s="2"/>
      <c r="H2" s="2"/>
      <c r="I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50.1" hidden="false" customHeight="true" outlineLevel="0" collapsed="false">
      <c r="A6" s="4" t="s">
        <v>2</v>
      </c>
      <c r="B6" s="4" t="n">
        <v>2016</v>
      </c>
      <c r="C6" s="4" t="n">
        <v>2017</v>
      </c>
      <c r="D6" s="4" t="n">
        <v>2018</v>
      </c>
      <c r="E6" s="4" t="n">
        <v>2019</v>
      </c>
      <c r="F6" s="4" t="n">
        <v>2020</v>
      </c>
      <c r="G6" s="4" t="n">
        <v>2021</v>
      </c>
      <c r="H6" s="4" t="n">
        <v>2022</v>
      </c>
      <c r="I6" s="4" t="n">
        <v>2023</v>
      </c>
      <c r="J6" s="5"/>
    </row>
    <row r="7" customFormat="false" ht="9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0.1" hidden="false" customHeight="true" outlineLevel="0" collapsed="false">
      <c r="A8" s="7" t="s">
        <v>3</v>
      </c>
      <c r="B8" s="8" t="n">
        <v>16.7</v>
      </c>
      <c r="C8" s="8" t="n">
        <v>14.8</v>
      </c>
      <c r="D8" s="8" t="n">
        <v>18.7</v>
      </c>
      <c r="E8" s="8" t="n">
        <v>16.9</v>
      </c>
      <c r="F8" s="8" t="n">
        <v>16.2</v>
      </c>
      <c r="G8" s="9" t="n">
        <v>14.6</v>
      </c>
      <c r="H8" s="9" t="n">
        <v>15.8</v>
      </c>
      <c r="I8" s="9" t="n">
        <v>17.5</v>
      </c>
    </row>
    <row r="9" customFormat="false" ht="20.1" hidden="false" customHeight="true" outlineLevel="0" collapsed="false">
      <c r="A9" s="7" t="s">
        <v>4</v>
      </c>
      <c r="B9" s="8" t="n">
        <v>16.4</v>
      </c>
      <c r="C9" s="8" t="n">
        <v>16.1</v>
      </c>
      <c r="D9" s="8" t="n">
        <v>13.4</v>
      </c>
      <c r="E9" s="8" t="n">
        <v>20.4</v>
      </c>
      <c r="F9" s="8" t="n">
        <v>18.8</v>
      </c>
      <c r="G9" s="9" t="n">
        <v>16.8</v>
      </c>
      <c r="H9" s="9" t="n">
        <v>19.7</v>
      </c>
      <c r="I9" s="9" t="n">
        <v>16</v>
      </c>
    </row>
    <row r="10" customFormat="false" ht="20.1" hidden="false" customHeight="true" outlineLevel="0" collapsed="false">
      <c r="A10" s="7" t="s">
        <v>5</v>
      </c>
      <c r="B10" s="8" t="n">
        <v>18.6</v>
      </c>
      <c r="C10" s="8" t="n">
        <v>24.2</v>
      </c>
      <c r="D10" s="8" t="n">
        <v>15.9</v>
      </c>
      <c r="E10" s="8" t="n">
        <v>21.4</v>
      </c>
      <c r="F10" s="8" t="n">
        <v>20.7</v>
      </c>
      <c r="G10" s="9" t="n">
        <v>19.1</v>
      </c>
      <c r="H10" s="9" t="n">
        <v>21.6</v>
      </c>
      <c r="I10" s="9" t="n">
        <v>21.2</v>
      </c>
    </row>
    <row r="11" customFormat="false" ht="20.1" hidden="false" customHeight="true" outlineLevel="0" collapsed="false">
      <c r="A11" s="7" t="s">
        <v>6</v>
      </c>
      <c r="B11" s="8" t="n">
        <v>23.3</v>
      </c>
      <c r="C11" s="8" t="n">
        <v>24.8</v>
      </c>
      <c r="D11" s="8" t="n">
        <v>29.5</v>
      </c>
      <c r="E11" s="8" t="n">
        <v>23.6</v>
      </c>
      <c r="F11" s="8" t="n">
        <v>25</v>
      </c>
      <c r="G11" s="9" t="n">
        <v>19.9</v>
      </c>
      <c r="H11" s="9" t="n">
        <v>26.2</v>
      </c>
      <c r="I11" s="9" t="n">
        <v>24.7</v>
      </c>
    </row>
    <row r="12" customFormat="false" ht="20.1" hidden="false" customHeight="true" outlineLevel="0" collapsed="false">
      <c r="A12" s="7" t="s">
        <v>7</v>
      </c>
      <c r="B12" s="8" t="n">
        <v>27.2</v>
      </c>
      <c r="C12" s="8" t="n">
        <v>26.1</v>
      </c>
      <c r="D12" s="8" t="n">
        <v>28.9</v>
      </c>
      <c r="E12" s="8" t="n">
        <v>23.6</v>
      </c>
      <c r="F12" s="8" t="n">
        <v>28.3</v>
      </c>
      <c r="G12" s="9" t="n">
        <v>27.6</v>
      </c>
      <c r="H12" s="9" t="n">
        <v>32.8</v>
      </c>
      <c r="I12" s="9" t="n">
        <v>28.3</v>
      </c>
    </row>
    <row r="13" customFormat="false" ht="20.1" hidden="false" customHeight="true" outlineLevel="0" collapsed="false">
      <c r="A13" s="7" t="s">
        <v>8</v>
      </c>
      <c r="B13" s="8" t="n">
        <v>29.9</v>
      </c>
      <c r="C13" s="8" t="n">
        <v>35.6</v>
      </c>
      <c r="D13" s="8" t="n">
        <v>31.9</v>
      </c>
      <c r="E13" s="8" t="n">
        <v>35.1</v>
      </c>
      <c r="F13" s="8" t="n">
        <v>26.3</v>
      </c>
      <c r="G13" s="9" t="n">
        <v>30.6</v>
      </c>
      <c r="H13" s="9" t="n">
        <v>32.3</v>
      </c>
      <c r="I13" s="9" t="n">
        <v>34.6</v>
      </c>
    </row>
    <row r="14" customFormat="false" ht="20.1" hidden="false" customHeight="true" outlineLevel="0" collapsed="false">
      <c r="A14" s="7" t="s">
        <v>9</v>
      </c>
      <c r="B14" s="8" t="n">
        <v>32</v>
      </c>
      <c r="C14" s="8" t="n">
        <v>32.9</v>
      </c>
      <c r="D14" s="8" t="n">
        <v>31.8</v>
      </c>
      <c r="E14" s="8" t="n">
        <v>34.3</v>
      </c>
      <c r="F14" s="8" t="n">
        <v>33.1</v>
      </c>
      <c r="G14" s="9" t="n">
        <v>34.3</v>
      </c>
      <c r="H14" s="9" t="n">
        <v>37.5</v>
      </c>
      <c r="I14" s="9" t="n">
        <v>32.6</v>
      </c>
    </row>
    <row r="15" customFormat="false" ht="20.1" hidden="false" customHeight="true" outlineLevel="0" collapsed="false">
      <c r="A15" s="7" t="s">
        <v>10</v>
      </c>
      <c r="B15" s="8" t="n">
        <v>34.9</v>
      </c>
      <c r="C15" s="8" t="n">
        <v>33.5</v>
      </c>
      <c r="D15" s="8" t="n">
        <v>35.2</v>
      </c>
      <c r="E15" s="8" t="n">
        <v>33.8</v>
      </c>
      <c r="F15" s="8" t="n">
        <v>33.7</v>
      </c>
      <c r="G15" s="9" t="n">
        <v>34.1</v>
      </c>
      <c r="H15" s="9" t="n">
        <v>35.6</v>
      </c>
      <c r="I15" s="9" t="n">
        <v>38</v>
      </c>
    </row>
    <row r="16" customFormat="false" ht="20.1" hidden="false" customHeight="true" outlineLevel="0" collapsed="false">
      <c r="A16" s="7" t="s">
        <v>11</v>
      </c>
      <c r="B16" s="8" t="n">
        <v>33.8</v>
      </c>
      <c r="C16" s="8" t="n">
        <v>27.5</v>
      </c>
      <c r="D16" s="8" t="n">
        <v>31.2</v>
      </c>
      <c r="E16" s="8" t="n">
        <v>31.9</v>
      </c>
      <c r="F16" s="8" t="n">
        <v>32.9</v>
      </c>
      <c r="G16" s="9" t="n">
        <v>29.7</v>
      </c>
      <c r="H16" s="9" t="n">
        <v>29.8</v>
      </c>
      <c r="I16" s="9" t="n">
        <v>32.5</v>
      </c>
    </row>
    <row r="17" customFormat="false" ht="20.1" hidden="false" customHeight="true" outlineLevel="0" collapsed="false">
      <c r="A17" s="7" t="s">
        <v>12</v>
      </c>
      <c r="B17" s="8" t="n">
        <v>25.9</v>
      </c>
      <c r="C17" s="8" t="n">
        <v>24.8</v>
      </c>
      <c r="D17" s="8" t="n">
        <v>26.4</v>
      </c>
      <c r="E17" s="8" t="n">
        <v>25.2</v>
      </c>
      <c r="F17" s="8" t="n">
        <v>25</v>
      </c>
      <c r="G17" s="9" t="n">
        <v>25.2</v>
      </c>
      <c r="H17" s="9" t="n">
        <v>25.9</v>
      </c>
      <c r="I17" s="9" t="n">
        <v>26.9</v>
      </c>
    </row>
    <row r="18" customFormat="false" ht="20.1" hidden="false" customHeight="true" outlineLevel="0" collapsed="false">
      <c r="A18" s="7" t="s">
        <v>13</v>
      </c>
      <c r="B18" s="8" t="n">
        <v>20.8</v>
      </c>
      <c r="C18" s="8" t="n">
        <v>20.2</v>
      </c>
      <c r="D18" s="8" t="n">
        <v>19.5</v>
      </c>
      <c r="E18" s="8" t="n">
        <v>19.8</v>
      </c>
      <c r="F18" s="8" t="n">
        <v>20.5</v>
      </c>
      <c r="G18" s="9" t="n">
        <v>20.1</v>
      </c>
      <c r="H18" s="9" t="n">
        <v>21.2</v>
      </c>
      <c r="I18" s="9" t="n">
        <v>24</v>
      </c>
    </row>
    <row r="19" customFormat="false" ht="20.1" hidden="false" customHeight="true" outlineLevel="0" collapsed="false">
      <c r="A19" s="7" t="s">
        <v>14</v>
      </c>
      <c r="B19" s="8" t="n">
        <v>21.2</v>
      </c>
      <c r="C19" s="8" t="n">
        <v>18.7</v>
      </c>
      <c r="D19" s="8" t="n">
        <v>19.9</v>
      </c>
      <c r="E19" s="8" t="n">
        <v>18.5</v>
      </c>
      <c r="F19" s="8" t="n">
        <v>15.2</v>
      </c>
      <c r="G19" s="10" t="n">
        <v>16.5</v>
      </c>
      <c r="H19" s="10" t="n">
        <v>17.2</v>
      </c>
      <c r="I19" s="10" t="n">
        <v>17.6</v>
      </c>
    </row>
    <row r="20" customFormat="false" ht="20.1" hidden="false" customHeight="true" outlineLevel="0" collapsed="false">
      <c r="A20" s="11" t="s">
        <v>15</v>
      </c>
      <c r="B20" s="12" t="n">
        <v>34.9</v>
      </c>
      <c r="C20" s="13" t="n">
        <v>35.6</v>
      </c>
      <c r="D20" s="13" t="n">
        <v>35.2</v>
      </c>
      <c r="E20" s="13" t="n">
        <v>35.1</v>
      </c>
      <c r="F20" s="13" t="n">
        <v>33.7</v>
      </c>
      <c r="G20" s="13" t="n">
        <v>34.3</v>
      </c>
      <c r="H20" s="13" t="n">
        <f aca="false">MAX(H8:H19)</f>
        <v>37.5</v>
      </c>
      <c r="I20" s="13" t="n">
        <v>38</v>
      </c>
      <c r="J20" s="3"/>
    </row>
    <row r="21" customFormat="false" ht="4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true" outlineLevel="0" collapsed="false">
      <c r="A22" s="15"/>
      <c r="B22" s="16"/>
      <c r="C22" s="16"/>
      <c r="D22" s="16"/>
      <c r="E22" s="16"/>
      <c r="F22" s="16"/>
      <c r="G22" s="16"/>
    </row>
    <row r="23" customFormat="false" ht="15" hidden="false" customHeight="true" outlineLevel="0" collapsed="false">
      <c r="A23" s="17"/>
    </row>
    <row r="24" customFormat="false" ht="14.1" hidden="false" customHeight="true" outlineLevel="0" collapsed="false">
      <c r="A24" s="18"/>
    </row>
    <row r="25" customFormat="false" ht="14.1" hidden="false" customHeight="true" outlineLevel="0" collapsed="false">
      <c r="A25" s="18"/>
    </row>
    <row r="26" customFormat="false" ht="14.1" hidden="false" customHeight="true" outlineLevel="0" collapsed="false">
      <c r="A26" s="18"/>
    </row>
    <row r="27" customFormat="false" ht="14.1" hidden="false" customHeight="true" outlineLevel="0" collapsed="false"/>
    <row r="28" customFormat="false" ht="15.75" hidden="false" customHeight="false" outlineLevel="0" collapsed="false">
      <c r="A28" s="3" t="s">
        <v>16</v>
      </c>
      <c r="B28" s="3"/>
      <c r="C28" s="3"/>
      <c r="D28" s="3"/>
      <c r="E28" s="3"/>
      <c r="F28" s="3"/>
      <c r="G28" s="3"/>
    </row>
    <row r="29" customFormat="false" ht="50.1" hidden="false" customHeight="true" outlineLevel="0" collapsed="false">
      <c r="A29" s="4" t="s">
        <v>2</v>
      </c>
      <c r="B29" s="4" t="n">
        <v>2016</v>
      </c>
      <c r="C29" s="4" t="n">
        <v>2017</v>
      </c>
      <c r="D29" s="4" t="n">
        <v>2018</v>
      </c>
      <c r="E29" s="4" t="n">
        <v>2019</v>
      </c>
      <c r="F29" s="4" t="n">
        <v>2020</v>
      </c>
      <c r="G29" s="4" t="n">
        <v>2021</v>
      </c>
      <c r="H29" s="4" t="n">
        <v>2022</v>
      </c>
      <c r="I29" s="4" t="n">
        <v>2023</v>
      </c>
      <c r="J29" s="5"/>
    </row>
    <row r="30" customFormat="false" ht="9.9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20.1" hidden="false" customHeight="true" outlineLevel="0" collapsed="false">
      <c r="A31" s="7" t="s">
        <v>3</v>
      </c>
      <c r="B31" s="19" t="n">
        <v>2.2</v>
      </c>
      <c r="C31" s="19" t="n">
        <v>0.1</v>
      </c>
      <c r="D31" s="19" t="n">
        <v>5</v>
      </c>
      <c r="E31" s="19" t="n">
        <v>1.5</v>
      </c>
      <c r="F31" s="19" t="n">
        <v>5.6</v>
      </c>
      <c r="G31" s="20" t="n">
        <v>2.1</v>
      </c>
      <c r="H31" s="20" t="n">
        <v>3.3</v>
      </c>
      <c r="I31" s="20" t="n">
        <v>3</v>
      </c>
    </row>
    <row r="32" customFormat="false" ht="20.1" hidden="false" customHeight="true" outlineLevel="0" collapsed="false">
      <c r="A32" s="7" t="s">
        <v>4</v>
      </c>
      <c r="B32" s="8" t="n">
        <v>4.6</v>
      </c>
      <c r="C32" s="8" t="n">
        <v>5.1</v>
      </c>
      <c r="D32" s="8" t="n">
        <v>-3.3</v>
      </c>
      <c r="E32" s="8" t="n">
        <v>2.9</v>
      </c>
      <c r="F32" s="8" t="n">
        <v>5</v>
      </c>
      <c r="G32" s="9" t="n">
        <v>0</v>
      </c>
      <c r="H32" s="9" t="n">
        <v>3.1</v>
      </c>
      <c r="I32" s="9" t="n">
        <v>0.7</v>
      </c>
    </row>
    <row r="33" customFormat="false" ht="20.1" hidden="false" customHeight="true" outlineLevel="0" collapsed="false">
      <c r="A33" s="7" t="s">
        <v>5</v>
      </c>
      <c r="B33" s="8" t="n">
        <v>5.1</v>
      </c>
      <c r="C33" s="8" t="n">
        <v>7.7</v>
      </c>
      <c r="D33" s="8" t="n">
        <v>-0.1</v>
      </c>
      <c r="E33" s="8" t="n">
        <v>6.9</v>
      </c>
      <c r="F33" s="8" t="n">
        <v>5</v>
      </c>
      <c r="G33" s="9" t="n">
        <v>3.7</v>
      </c>
      <c r="H33" s="9" t="n">
        <v>3.9</v>
      </c>
      <c r="I33" s="9" t="n">
        <v>5.5</v>
      </c>
    </row>
    <row r="34" customFormat="false" ht="20.1" hidden="false" customHeight="true" outlineLevel="0" collapsed="false">
      <c r="A34" s="7" t="s">
        <v>6</v>
      </c>
      <c r="B34" s="8" t="n">
        <v>9</v>
      </c>
      <c r="C34" s="8" t="n">
        <v>8.4</v>
      </c>
      <c r="D34" s="8" t="n">
        <v>7.1</v>
      </c>
      <c r="E34" s="8" t="n">
        <v>5.3</v>
      </c>
      <c r="F34" s="8" t="n">
        <v>5</v>
      </c>
      <c r="G34" s="9" t="n">
        <v>5.3</v>
      </c>
      <c r="H34" s="9" t="n">
        <v>5.6</v>
      </c>
      <c r="I34" s="9" t="n">
        <v>7</v>
      </c>
    </row>
    <row r="35" customFormat="false" ht="20.1" hidden="false" customHeight="true" outlineLevel="0" collapsed="false">
      <c r="A35" s="7" t="s">
        <v>7</v>
      </c>
      <c r="B35" s="8" t="n">
        <v>8.8</v>
      </c>
      <c r="C35" s="8" t="n">
        <v>8.2</v>
      </c>
      <c r="D35" s="8" t="n">
        <v>11.6</v>
      </c>
      <c r="E35" s="8" t="n">
        <v>5.3</v>
      </c>
      <c r="F35" s="8" t="n">
        <v>12.9</v>
      </c>
      <c r="G35" s="9" t="n">
        <v>10.3</v>
      </c>
      <c r="H35" s="9" t="n">
        <v>12.9</v>
      </c>
      <c r="I35" s="9" t="n">
        <v>12.4</v>
      </c>
    </row>
    <row r="36" customFormat="false" ht="20.1" hidden="false" customHeight="true" outlineLevel="0" collapsed="false">
      <c r="A36" s="7" t="s">
        <v>8</v>
      </c>
      <c r="B36" s="8" t="n">
        <v>14.5</v>
      </c>
      <c r="C36" s="8" t="n">
        <v>17.1</v>
      </c>
      <c r="D36" s="8" t="n">
        <v>17.9</v>
      </c>
      <c r="E36" s="8" t="n">
        <v>16</v>
      </c>
      <c r="F36" s="8" t="n">
        <v>15.1</v>
      </c>
      <c r="G36" s="9" t="n">
        <v>15.6</v>
      </c>
      <c r="H36" s="9" t="n">
        <v>18.8</v>
      </c>
      <c r="I36" s="9" t="n">
        <v>17.3</v>
      </c>
    </row>
    <row r="37" customFormat="false" ht="20.1" hidden="false" customHeight="true" outlineLevel="0" collapsed="false">
      <c r="A37" s="7" t="s">
        <v>9</v>
      </c>
      <c r="B37" s="8" t="n">
        <v>12.7</v>
      </c>
      <c r="C37" s="8" t="n">
        <v>17.8</v>
      </c>
      <c r="D37" s="8" t="n">
        <v>21.1</v>
      </c>
      <c r="E37" s="8" t="n">
        <v>18.6</v>
      </c>
      <c r="F37" s="8" t="n">
        <v>19.1</v>
      </c>
      <c r="G37" s="9" t="n">
        <v>19</v>
      </c>
      <c r="H37" s="9" t="n">
        <v>20.5</v>
      </c>
      <c r="I37" s="9" t="n">
        <v>20</v>
      </c>
    </row>
    <row r="38" customFormat="false" ht="20.1" hidden="false" customHeight="true" outlineLevel="0" collapsed="false">
      <c r="A38" s="7" t="s">
        <v>10</v>
      </c>
      <c r="B38" s="8" t="n">
        <v>18.4</v>
      </c>
      <c r="C38" s="8" t="n">
        <v>18.1</v>
      </c>
      <c r="D38" s="8" t="n">
        <v>18.9</v>
      </c>
      <c r="E38" s="8" t="n">
        <v>18.3</v>
      </c>
      <c r="F38" s="8" t="n">
        <v>20.6</v>
      </c>
      <c r="G38" s="9" t="n">
        <v>19.8</v>
      </c>
      <c r="H38" s="9" t="n">
        <v>20.4</v>
      </c>
      <c r="I38" s="9" t="n">
        <v>18.1</v>
      </c>
    </row>
    <row r="39" customFormat="false" ht="20.1" hidden="false" customHeight="true" outlineLevel="0" collapsed="false">
      <c r="A39" s="7" t="s">
        <v>11</v>
      </c>
      <c r="B39" s="8" t="n">
        <v>15.8</v>
      </c>
      <c r="C39" s="8" t="n">
        <v>14.4</v>
      </c>
      <c r="D39" s="8" t="n">
        <v>13.6</v>
      </c>
      <c r="E39" s="8" t="n">
        <v>14.3</v>
      </c>
      <c r="F39" s="8" t="n">
        <v>11.9</v>
      </c>
      <c r="G39" s="9" t="n">
        <v>17.4</v>
      </c>
      <c r="H39" s="9" t="n">
        <v>13.9</v>
      </c>
      <c r="I39" s="9" t="n">
        <v>15.9</v>
      </c>
    </row>
    <row r="40" customFormat="false" ht="20.1" hidden="false" customHeight="true" outlineLevel="0" collapsed="false">
      <c r="A40" s="7" t="s">
        <v>12</v>
      </c>
      <c r="B40" s="8" t="n">
        <v>10.6</v>
      </c>
      <c r="C40" s="8" t="n">
        <v>12.7</v>
      </c>
      <c r="D40" s="8" t="n">
        <v>11.5</v>
      </c>
      <c r="E40" s="8" t="n">
        <v>14.5</v>
      </c>
      <c r="F40" s="8" t="n">
        <v>10.8</v>
      </c>
      <c r="G40" s="9" t="n">
        <v>10.7</v>
      </c>
      <c r="H40" s="9" t="n">
        <v>14.7</v>
      </c>
      <c r="I40" s="9" t="n">
        <v>13.1</v>
      </c>
    </row>
    <row r="41" customFormat="false" ht="20.1" hidden="false" customHeight="true" outlineLevel="0" collapsed="false">
      <c r="A41" s="7" t="s">
        <v>13</v>
      </c>
      <c r="B41" s="8" t="n">
        <v>4.9</v>
      </c>
      <c r="C41" s="8" t="n">
        <v>5.3</v>
      </c>
      <c r="D41" s="8" t="n">
        <v>5.8</v>
      </c>
      <c r="E41" s="8" t="n">
        <v>7.3</v>
      </c>
      <c r="F41" s="8" t="n">
        <v>5.2</v>
      </c>
      <c r="G41" s="9" t="n">
        <v>3</v>
      </c>
      <c r="H41" s="9" t="n">
        <v>7.2</v>
      </c>
      <c r="I41" s="9" t="n">
        <v>5</v>
      </c>
    </row>
    <row r="42" customFormat="false" ht="20.1" hidden="false" customHeight="true" outlineLevel="0" collapsed="false">
      <c r="A42" s="7" t="s">
        <v>14</v>
      </c>
      <c r="B42" s="8" t="n">
        <v>4</v>
      </c>
      <c r="C42" s="8" t="n">
        <v>2.9</v>
      </c>
      <c r="D42" s="8" t="n">
        <v>2.2</v>
      </c>
      <c r="E42" s="8" t="n">
        <v>4.3</v>
      </c>
      <c r="F42" s="8" t="n">
        <v>1.6</v>
      </c>
      <c r="G42" s="8" t="n">
        <v>3.3</v>
      </c>
      <c r="H42" s="8" t="n">
        <v>1.4</v>
      </c>
      <c r="I42" s="8" t="n">
        <v>3.2</v>
      </c>
    </row>
    <row r="43" customFormat="false" ht="20.1" hidden="false" customHeight="true" outlineLevel="0" collapsed="false">
      <c r="A43" s="11" t="s">
        <v>15</v>
      </c>
      <c r="B43" s="21" t="n">
        <v>2.2</v>
      </c>
      <c r="C43" s="21" t="n">
        <v>0.1</v>
      </c>
      <c r="D43" s="21" t="n">
        <v>-3.3</v>
      </c>
      <c r="E43" s="13" t="n">
        <v>1.5</v>
      </c>
      <c r="F43" s="13" t="n">
        <v>1.6</v>
      </c>
      <c r="G43" s="13" t="n">
        <v>0</v>
      </c>
      <c r="H43" s="13" t="n">
        <f aca="false">MIN(H31:H42)</f>
        <v>1.4</v>
      </c>
      <c r="I43" s="13" t="n">
        <v>0.7</v>
      </c>
      <c r="J43" s="3"/>
    </row>
    <row r="44" customFormat="false" ht="4.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12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</row>
    <row r="46" customFormat="false" ht="28.5" hidden="false" customHeight="true" outlineLevel="0" collapsed="false">
      <c r="A46" s="22" t="s">
        <v>17</v>
      </c>
      <c r="B46" s="22"/>
      <c r="C46" s="22"/>
      <c r="D46" s="22"/>
      <c r="E46" s="22"/>
      <c r="F46" s="22"/>
      <c r="G46" s="22"/>
      <c r="H46" s="22"/>
      <c r="I46" s="23"/>
    </row>
    <row r="47" customFormat="false" ht="15" hidden="false" customHeight="false" outlineLevel="0" collapsed="false">
      <c r="A47" s="17"/>
    </row>
  </sheetData>
  <mergeCells count="1">
    <mergeCell ref="A46:H4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12:46:43Z</dcterms:created>
  <dc:creator>B360405</dc:creator>
  <dc:description>Climatologia</dc:description>
  <cp:keywords/>
  <dc:language>en-US</dc:language>
  <cp:lastModifiedBy>Elena Martinasco</cp:lastModifiedBy>
  <cp:lastPrinted>2015-01-30T09:32:45Z</cp:lastPrinted>
  <dcterms:modified xsi:type="dcterms:W3CDTF">2025-09-05T11:51:35Z</dcterms:modified>
  <cp:revision>0</cp:revision>
  <dc:subject/>
  <dc:title/>
</cp:coreProperties>
</file>